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6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-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_);[RED]\(#,##0.00\)"/>
    <numFmt numFmtId="167" formatCode="#,##0.00;[RED]#,##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4.63"/>
    <col collapsed="false" customWidth="true" hidden="false" outlineLevel="0" max="4" min="4" style="3" width="14.63"/>
    <col collapsed="false" customWidth="true" hidden="false" outlineLevel="0" max="6" min="5" style="2" width="14.63"/>
    <col collapsed="false" customWidth="true" hidden="false" outlineLevel="0" max="7" min="7" style="3" width="14.63"/>
    <col collapsed="false" customWidth="true" hidden="false" outlineLevel="0" max="9" min="8" style="2" width="14.63"/>
    <col collapsed="false" customWidth="true" hidden="false" outlineLevel="0" max="10" min="10" style="4" width="14.63"/>
    <col collapsed="false" customWidth="true" hidden="false" outlineLevel="0" max="16" min="11" style="1" width="14.63"/>
    <col collapsed="false" customWidth="false" hidden="false" outlineLevel="0" max="16384" min="17" style="1" width="16.63"/>
  </cols>
  <sheetData>
    <row r="1" customFormat="false" ht="13.5" hidden="false" customHeight="true" outlineLevel="0" collapsed="false">
      <c r="A1" s="5" t="s">
        <v>0</v>
      </c>
    </row>
    <row r="2" customFormat="false" ht="13.5" hidden="false" customHeight="true" outlineLevel="0" collapsed="false">
      <c r="A2" s="6" t="s">
        <v>1</v>
      </c>
      <c r="B2" s="7"/>
      <c r="C2" s="7"/>
      <c r="D2" s="8"/>
    </row>
    <row r="3" customFormat="false" ht="13.5" hidden="false" customHeight="true" outlineLevel="0" collapsed="false">
      <c r="A3" s="9" t="s">
        <v>2</v>
      </c>
      <c r="B3" s="7"/>
      <c r="C3" s="7"/>
      <c r="D3" s="8"/>
    </row>
    <row r="4" customFormat="false" ht="13.5" hidden="false" customHeight="true" outlineLevel="0" collapsed="false">
      <c r="A4" s="10"/>
      <c r="B4" s="7"/>
      <c r="C4" s="7"/>
      <c r="D4" s="8"/>
    </row>
    <row r="5" customFormat="false" ht="13.5" hidden="false" customHeight="true" outlineLevel="0" collapsed="false">
      <c r="A5" s="11" t="s">
        <v>3</v>
      </c>
      <c r="B5" s="12"/>
      <c r="C5" s="12"/>
      <c r="D5" s="13"/>
      <c r="E5" s="14"/>
      <c r="F5" s="14"/>
      <c r="G5" s="15"/>
      <c r="H5" s="14"/>
      <c r="I5" s="14"/>
      <c r="J5" s="16"/>
    </row>
    <row r="6" s="9" customFormat="true" ht="13.5" hidden="false" customHeight="true" outlineLevel="0" collapsed="false">
      <c r="A6" s="17" t="s">
        <v>4</v>
      </c>
      <c r="B6" s="18" t="s">
        <v>5</v>
      </c>
      <c r="C6" s="19"/>
      <c r="D6" s="20"/>
      <c r="E6" s="18" t="s">
        <v>6</v>
      </c>
      <c r="F6" s="19"/>
      <c r="G6" s="20"/>
      <c r="H6" s="18" t="s">
        <v>7</v>
      </c>
      <c r="I6" s="19"/>
      <c r="J6" s="20"/>
      <c r="K6" s="18" t="s">
        <v>8</v>
      </c>
      <c r="L6" s="19"/>
      <c r="M6" s="20"/>
      <c r="N6" s="18" t="s">
        <v>9</v>
      </c>
      <c r="O6" s="19"/>
      <c r="P6" s="20"/>
    </row>
    <row r="7" s="9" customFormat="true" ht="13.5" hidden="false" customHeight="true" outlineLevel="0" collapsed="false">
      <c r="A7" s="21"/>
      <c r="B7" s="22" t="s">
        <v>10</v>
      </c>
      <c r="C7" s="22" t="s">
        <v>11</v>
      </c>
      <c r="D7" s="23" t="s">
        <v>12</v>
      </c>
      <c r="E7" s="22" t="s">
        <v>10</v>
      </c>
      <c r="F7" s="22" t="s">
        <v>11</v>
      </c>
      <c r="G7" s="23" t="s">
        <v>12</v>
      </c>
      <c r="H7" s="22" t="s">
        <v>10</v>
      </c>
      <c r="I7" s="22" t="s">
        <v>11</v>
      </c>
      <c r="J7" s="23" t="s">
        <v>12</v>
      </c>
      <c r="K7" s="22" t="s">
        <v>10</v>
      </c>
      <c r="L7" s="22" t="s">
        <v>11</v>
      </c>
      <c r="M7" s="23" t="s">
        <v>12</v>
      </c>
      <c r="N7" s="22" t="s">
        <v>10</v>
      </c>
      <c r="O7" s="22" t="s">
        <v>11</v>
      </c>
      <c r="P7" s="23" t="s">
        <v>12</v>
      </c>
    </row>
    <row r="8" s="24" customFormat="true" ht="13.5" hidden="false" customHeight="true" outlineLevel="0" collapsed="false">
      <c r="B8" s="25" t="s">
        <v>13</v>
      </c>
      <c r="C8" s="25" t="s">
        <v>13</v>
      </c>
      <c r="D8" s="26"/>
      <c r="E8" s="25" t="s">
        <v>13</v>
      </c>
      <c r="F8" s="25" t="s">
        <v>13</v>
      </c>
      <c r="G8" s="26"/>
      <c r="H8" s="25" t="s">
        <v>13</v>
      </c>
      <c r="I8" s="25" t="s">
        <v>13</v>
      </c>
      <c r="J8" s="26"/>
      <c r="K8" s="25" t="s">
        <v>13</v>
      </c>
      <c r="L8" s="25" t="s">
        <v>13</v>
      </c>
      <c r="M8" s="26"/>
      <c r="N8" s="25" t="s">
        <v>13</v>
      </c>
      <c r="O8" s="25" t="s">
        <v>13</v>
      </c>
      <c r="P8" s="26"/>
    </row>
    <row r="9" s="30" customFormat="true" ht="13.5" hidden="false" customHeight="true" outlineLevel="0" collapsed="false">
      <c r="A9" s="27" t="s">
        <v>14</v>
      </c>
      <c r="B9" s="28" t="n">
        <v>198301033</v>
      </c>
      <c r="C9" s="28" t="n">
        <v>169197236</v>
      </c>
      <c r="D9" s="29" t="n">
        <v>1.17</v>
      </c>
      <c r="E9" s="28" t="n">
        <v>84110102</v>
      </c>
      <c r="F9" s="28" t="n">
        <v>73760240</v>
      </c>
      <c r="G9" s="29" t="n">
        <v>1.14</v>
      </c>
      <c r="H9" s="28" t="n">
        <v>43604853</v>
      </c>
      <c r="I9" s="28" t="n">
        <v>39360575</v>
      </c>
      <c r="J9" s="29" t="n">
        <v>1.11</v>
      </c>
      <c r="K9" s="28" t="n">
        <v>13834721</v>
      </c>
      <c r="L9" s="28" t="n">
        <v>12536855</v>
      </c>
      <c r="M9" s="29" t="n">
        <v>1.11</v>
      </c>
      <c r="N9" s="28" t="n">
        <v>56751357</v>
      </c>
      <c r="O9" s="28" t="n">
        <v>43539566</v>
      </c>
      <c r="P9" s="29" t="n">
        <v>1.3</v>
      </c>
    </row>
    <row r="10" s="30" customFormat="true" ht="13.5" hidden="false" customHeight="true" outlineLevel="0" collapsed="false">
      <c r="A10" s="31" t="s">
        <v>15</v>
      </c>
      <c r="B10" s="32" t="n">
        <v>12741824</v>
      </c>
      <c r="C10" s="32" t="n">
        <v>12884965</v>
      </c>
      <c r="D10" s="33" t="n">
        <v>0.99</v>
      </c>
      <c r="E10" s="32" t="n">
        <v>5093110</v>
      </c>
      <c r="F10" s="32" t="n">
        <v>5726625</v>
      </c>
      <c r="G10" s="33" t="n">
        <v>0.89</v>
      </c>
      <c r="H10" s="32" t="n">
        <v>3013014</v>
      </c>
      <c r="I10" s="32" t="n">
        <v>3566404</v>
      </c>
      <c r="J10" s="33" t="n">
        <v>0.84</v>
      </c>
      <c r="K10" s="32" t="n">
        <v>822288</v>
      </c>
      <c r="L10" s="32" t="n">
        <v>885814</v>
      </c>
      <c r="M10" s="33" t="n">
        <v>0.93</v>
      </c>
      <c r="N10" s="32" t="n">
        <v>3813412</v>
      </c>
      <c r="O10" s="32" t="n">
        <v>2706122</v>
      </c>
      <c r="P10" s="33" t="n">
        <v>1.41</v>
      </c>
    </row>
    <row r="11" s="30" customFormat="true" ht="13.5" hidden="false" customHeight="true" outlineLevel="0" collapsed="false">
      <c r="A11" s="31" t="s">
        <v>16</v>
      </c>
      <c r="B11" s="32" t="n">
        <v>2806366</v>
      </c>
      <c r="C11" s="32" t="n">
        <v>3291453</v>
      </c>
      <c r="D11" s="33" t="n">
        <v>0.85</v>
      </c>
      <c r="E11" s="32" t="n">
        <v>1076055</v>
      </c>
      <c r="F11" s="32" t="n">
        <v>1510374</v>
      </c>
      <c r="G11" s="33" t="n">
        <v>0.71</v>
      </c>
      <c r="H11" s="32" t="n">
        <v>625988</v>
      </c>
      <c r="I11" s="32" t="n">
        <v>888737</v>
      </c>
      <c r="J11" s="33" t="n">
        <v>0.7</v>
      </c>
      <c r="K11" s="32" t="n">
        <v>242003</v>
      </c>
      <c r="L11" s="32" t="n">
        <v>230355</v>
      </c>
      <c r="M11" s="33" t="n">
        <v>1.05</v>
      </c>
      <c r="N11" s="32" t="n">
        <v>862320</v>
      </c>
      <c r="O11" s="32" t="n">
        <v>661987</v>
      </c>
      <c r="P11" s="33" t="n">
        <v>1.3</v>
      </c>
    </row>
    <row r="12" s="30" customFormat="true" ht="13.5" hidden="false" customHeight="true" outlineLevel="0" collapsed="false">
      <c r="A12" s="31" t="s">
        <v>17</v>
      </c>
      <c r="B12" s="32" t="n">
        <v>2987892</v>
      </c>
      <c r="C12" s="32" t="n">
        <v>3232424</v>
      </c>
      <c r="D12" s="33" t="n">
        <v>0.92</v>
      </c>
      <c r="E12" s="32" t="n">
        <v>1201627</v>
      </c>
      <c r="F12" s="32" t="n">
        <v>1562815</v>
      </c>
      <c r="G12" s="33" t="n">
        <v>0.77</v>
      </c>
      <c r="H12" s="32" t="n">
        <v>757363</v>
      </c>
      <c r="I12" s="32" t="n">
        <v>880549</v>
      </c>
      <c r="J12" s="33" t="n">
        <v>0.86</v>
      </c>
      <c r="K12" s="32" t="n">
        <v>68762</v>
      </c>
      <c r="L12" s="32" t="n">
        <v>75414</v>
      </c>
      <c r="M12" s="33" t="n">
        <v>0.91</v>
      </c>
      <c r="N12" s="32" t="n">
        <v>960140</v>
      </c>
      <c r="O12" s="32" t="n">
        <v>713646</v>
      </c>
      <c r="P12" s="33" t="n">
        <v>1.35</v>
      </c>
    </row>
    <row r="13" s="30" customFormat="true" ht="13.5" hidden="false" customHeight="true" outlineLevel="0" collapsed="false">
      <c r="A13" s="31" t="s">
        <v>18</v>
      </c>
      <c r="B13" s="32" t="n">
        <v>3654705</v>
      </c>
      <c r="C13" s="32" t="n">
        <v>3474318</v>
      </c>
      <c r="D13" s="33" t="n">
        <v>1.05</v>
      </c>
      <c r="E13" s="32" t="n">
        <v>1388470</v>
      </c>
      <c r="F13" s="32" t="n">
        <v>1410225</v>
      </c>
      <c r="G13" s="33" t="n">
        <v>0.98</v>
      </c>
      <c r="H13" s="32" t="n">
        <v>774398</v>
      </c>
      <c r="I13" s="32" t="n">
        <v>828114</v>
      </c>
      <c r="J13" s="33" t="n">
        <v>0.94</v>
      </c>
      <c r="K13" s="32" t="n">
        <v>520848</v>
      </c>
      <c r="L13" s="32" t="n">
        <v>450240</v>
      </c>
      <c r="M13" s="33" t="n">
        <v>1.16</v>
      </c>
      <c r="N13" s="32" t="n">
        <v>970989</v>
      </c>
      <c r="O13" s="32" t="n">
        <v>785739</v>
      </c>
      <c r="P13" s="33" t="n">
        <v>1.24</v>
      </c>
    </row>
    <row r="14" s="30" customFormat="true" ht="13.5" hidden="false" customHeight="true" outlineLevel="0" collapsed="false">
      <c r="A14" s="31" t="s">
        <v>19</v>
      </c>
      <c r="B14" s="32" t="n">
        <v>3052731</v>
      </c>
      <c r="C14" s="32" t="n">
        <v>2820995</v>
      </c>
      <c r="D14" s="33" t="n">
        <v>1.08</v>
      </c>
      <c r="E14" s="32" t="n">
        <v>1202983</v>
      </c>
      <c r="F14" s="32" t="n">
        <v>1258065</v>
      </c>
      <c r="G14" s="33" t="n">
        <v>0.96</v>
      </c>
      <c r="H14" s="32" t="n">
        <v>783477</v>
      </c>
      <c r="I14" s="32" t="n">
        <v>756352</v>
      </c>
      <c r="J14" s="33" t="n">
        <v>1.04</v>
      </c>
      <c r="K14" s="32" t="n">
        <v>126281</v>
      </c>
      <c r="L14" s="32" t="n">
        <v>137314</v>
      </c>
      <c r="M14" s="33" t="n">
        <v>0.92</v>
      </c>
      <c r="N14" s="32" t="n">
        <v>939990</v>
      </c>
      <c r="O14" s="32" t="n">
        <v>669264</v>
      </c>
      <c r="P14" s="33" t="n">
        <v>1.4</v>
      </c>
    </row>
    <row r="15" s="30" customFormat="true" ht="13.5" hidden="false" customHeight="true" outlineLevel="0" collapsed="false">
      <c r="A15" s="31" t="s">
        <v>20</v>
      </c>
      <c r="B15" s="32" t="n">
        <v>3245838</v>
      </c>
      <c r="C15" s="32" t="n">
        <v>2690143</v>
      </c>
      <c r="D15" s="33" t="n">
        <v>1.21</v>
      </c>
      <c r="E15" s="32" t="n">
        <v>1391432</v>
      </c>
      <c r="F15" s="32" t="n">
        <v>1266228</v>
      </c>
      <c r="G15" s="33" t="n">
        <v>1.1</v>
      </c>
      <c r="H15" s="32" t="n">
        <v>802534</v>
      </c>
      <c r="I15" s="32" t="n">
        <v>730060</v>
      </c>
      <c r="J15" s="33" t="n">
        <v>1.1</v>
      </c>
      <c r="K15" s="32" t="n">
        <v>102631</v>
      </c>
      <c r="L15" s="32" t="n">
        <v>97822</v>
      </c>
      <c r="M15" s="33" t="n">
        <v>1.05</v>
      </c>
      <c r="N15" s="32" t="n">
        <v>949241</v>
      </c>
      <c r="O15" s="32" t="n">
        <v>596033</v>
      </c>
      <c r="P15" s="33" t="n">
        <v>1.59</v>
      </c>
    </row>
    <row r="16" s="30" customFormat="true" ht="13.5" hidden="false" customHeight="true" outlineLevel="0" collapsed="false">
      <c r="A16" s="31" t="s">
        <v>21</v>
      </c>
      <c r="B16" s="32" t="n">
        <v>3940960</v>
      </c>
      <c r="C16" s="32" t="n">
        <v>4938848</v>
      </c>
      <c r="D16" s="33" t="n">
        <v>0.8</v>
      </c>
      <c r="E16" s="32" t="n">
        <v>1656221</v>
      </c>
      <c r="F16" s="32" t="n">
        <v>2760024</v>
      </c>
      <c r="G16" s="33" t="n">
        <v>0.6</v>
      </c>
      <c r="H16" s="32" t="n">
        <v>952486</v>
      </c>
      <c r="I16" s="32" t="n">
        <v>1124872</v>
      </c>
      <c r="J16" s="33" t="n">
        <v>0.85</v>
      </c>
      <c r="K16" s="32" t="n">
        <v>12799</v>
      </c>
      <c r="L16" s="32" t="n">
        <v>16317</v>
      </c>
      <c r="M16" s="33" t="n">
        <v>0.78</v>
      </c>
      <c r="N16" s="32" t="n">
        <v>1319454</v>
      </c>
      <c r="O16" s="32" t="n">
        <v>1037635</v>
      </c>
      <c r="P16" s="33" t="n">
        <v>1.27</v>
      </c>
    </row>
    <row r="17" s="30" customFormat="true" ht="13.5" hidden="false" customHeight="true" outlineLevel="0" collapsed="false">
      <c r="A17" s="31" t="s">
        <v>22</v>
      </c>
      <c r="B17" s="32" t="n">
        <v>3303148</v>
      </c>
      <c r="C17" s="32" t="n">
        <v>3344430</v>
      </c>
      <c r="D17" s="33" t="n">
        <v>0.99</v>
      </c>
      <c r="E17" s="32" t="n">
        <v>1448777</v>
      </c>
      <c r="F17" s="32" t="n">
        <v>1546203</v>
      </c>
      <c r="G17" s="33" t="n">
        <v>0.94</v>
      </c>
      <c r="H17" s="32" t="n">
        <v>844197</v>
      </c>
      <c r="I17" s="32" t="n">
        <v>859486</v>
      </c>
      <c r="J17" s="33" t="n">
        <v>0.98</v>
      </c>
      <c r="K17" s="32" t="s">
        <v>23</v>
      </c>
      <c r="L17" s="32" t="s">
        <v>23</v>
      </c>
      <c r="M17" s="33" t="s">
        <v>23</v>
      </c>
      <c r="N17" s="32" t="n">
        <v>1010174</v>
      </c>
      <c r="O17" s="32" t="n">
        <v>938741</v>
      </c>
      <c r="P17" s="33" t="n">
        <v>1.08</v>
      </c>
    </row>
    <row r="18" s="30" customFormat="true" ht="13.5" hidden="false" customHeight="true" outlineLevel="0" collapsed="false">
      <c r="A18" s="31" t="s">
        <v>24</v>
      </c>
      <c r="B18" s="32" t="n">
        <v>2536236</v>
      </c>
      <c r="C18" s="32" t="n">
        <v>2506233</v>
      </c>
      <c r="D18" s="33" t="n">
        <v>1.01</v>
      </c>
      <c r="E18" s="32" t="n">
        <v>1149698</v>
      </c>
      <c r="F18" s="32" t="n">
        <v>1186119</v>
      </c>
      <c r="G18" s="33" t="n">
        <v>0.97</v>
      </c>
      <c r="H18" s="32" t="n">
        <v>609139</v>
      </c>
      <c r="I18" s="32" t="n">
        <v>676651</v>
      </c>
      <c r="J18" s="33" t="n">
        <v>0.9</v>
      </c>
      <c r="K18" s="32" t="n">
        <v>6391</v>
      </c>
      <c r="L18" s="32" t="n">
        <v>7645</v>
      </c>
      <c r="M18" s="33" t="n">
        <v>0.84</v>
      </c>
      <c r="N18" s="32" t="n">
        <v>771008</v>
      </c>
      <c r="O18" s="32" t="n">
        <v>635818</v>
      </c>
      <c r="P18" s="33" t="n">
        <v>1.21</v>
      </c>
    </row>
    <row r="19" s="30" customFormat="true" ht="13.5" hidden="false" customHeight="true" outlineLevel="0" collapsed="false">
      <c r="A19" s="31" t="s">
        <v>25</v>
      </c>
      <c r="B19" s="32" t="n">
        <v>3239279</v>
      </c>
      <c r="C19" s="32" t="n">
        <v>2741982</v>
      </c>
      <c r="D19" s="33" t="n">
        <v>1.18</v>
      </c>
      <c r="E19" s="32" t="n">
        <v>1186619</v>
      </c>
      <c r="F19" s="32" t="n">
        <v>1088776</v>
      </c>
      <c r="G19" s="33" t="n">
        <v>1.09</v>
      </c>
      <c r="H19" s="32" t="n">
        <v>742825</v>
      </c>
      <c r="I19" s="32" t="n">
        <v>675997</v>
      </c>
      <c r="J19" s="33" t="n">
        <v>1.1</v>
      </c>
      <c r="K19" s="32" t="n">
        <v>260489</v>
      </c>
      <c r="L19" s="32" t="n">
        <v>271716</v>
      </c>
      <c r="M19" s="33" t="n">
        <v>0.96</v>
      </c>
      <c r="N19" s="32" t="n">
        <v>1049346</v>
      </c>
      <c r="O19" s="32" t="n">
        <v>705493</v>
      </c>
      <c r="P19" s="33" t="n">
        <v>1.49</v>
      </c>
    </row>
    <row r="20" s="30" customFormat="true" ht="13.5" hidden="false" customHeight="true" outlineLevel="0" collapsed="false">
      <c r="A20" s="31" t="s">
        <v>26</v>
      </c>
      <c r="B20" s="32" t="n">
        <v>5094217</v>
      </c>
      <c r="C20" s="32" t="n">
        <v>4533788</v>
      </c>
      <c r="D20" s="33" t="n">
        <v>1.12</v>
      </c>
      <c r="E20" s="32" t="n">
        <v>2032191</v>
      </c>
      <c r="F20" s="32" t="n">
        <v>1881173</v>
      </c>
      <c r="G20" s="33" t="n">
        <v>1.08</v>
      </c>
      <c r="H20" s="32" t="n">
        <v>1099187</v>
      </c>
      <c r="I20" s="32" t="n">
        <v>985377</v>
      </c>
      <c r="J20" s="33" t="n">
        <v>1.12</v>
      </c>
      <c r="K20" s="32" t="n">
        <v>368584</v>
      </c>
      <c r="L20" s="32" t="n">
        <v>387120</v>
      </c>
      <c r="M20" s="33" t="n">
        <v>0.95</v>
      </c>
      <c r="N20" s="32" t="n">
        <v>1594255</v>
      </c>
      <c r="O20" s="32" t="n">
        <v>1280118</v>
      </c>
      <c r="P20" s="33" t="n">
        <v>1.25</v>
      </c>
    </row>
    <row r="21" s="30" customFormat="true" ht="13.5" hidden="false" customHeight="true" outlineLevel="0" collapsed="false">
      <c r="A21" s="31" t="s">
        <v>27</v>
      </c>
      <c r="B21" s="32" t="n">
        <v>4676537</v>
      </c>
      <c r="C21" s="32" t="n">
        <v>4060894</v>
      </c>
      <c r="D21" s="33" t="n">
        <v>1.15</v>
      </c>
      <c r="E21" s="32" t="n">
        <v>1968823</v>
      </c>
      <c r="F21" s="32" t="n">
        <v>1819780</v>
      </c>
      <c r="G21" s="33" t="n">
        <v>1.08</v>
      </c>
      <c r="H21" s="32" t="n">
        <v>1092679</v>
      </c>
      <c r="I21" s="32" t="n">
        <v>920162</v>
      </c>
      <c r="J21" s="33" t="n">
        <v>1.19</v>
      </c>
      <c r="K21" s="32" t="n">
        <v>230055</v>
      </c>
      <c r="L21" s="32" t="n">
        <v>195064</v>
      </c>
      <c r="M21" s="33" t="n">
        <v>1.18</v>
      </c>
      <c r="N21" s="32" t="n">
        <v>1384980</v>
      </c>
      <c r="O21" s="32" t="n">
        <v>1125888</v>
      </c>
      <c r="P21" s="33" t="n">
        <v>1.23</v>
      </c>
    </row>
    <row r="22" s="30" customFormat="true" ht="13.5" hidden="false" customHeight="true" outlineLevel="0" collapsed="false">
      <c r="A22" s="31" t="s">
        <v>28</v>
      </c>
      <c r="B22" s="32" t="n">
        <v>27310429</v>
      </c>
      <c r="C22" s="32" t="n">
        <v>14501189</v>
      </c>
      <c r="D22" s="33" t="n">
        <v>1.88</v>
      </c>
      <c r="E22" s="32" t="n">
        <v>15647161</v>
      </c>
      <c r="F22" s="32" t="n">
        <v>6319177</v>
      </c>
      <c r="G22" s="33" t="n">
        <v>2.48</v>
      </c>
      <c r="H22" s="32" t="n">
        <v>6846724</v>
      </c>
      <c r="I22" s="32" t="n">
        <v>2953080</v>
      </c>
      <c r="J22" s="33" t="n">
        <v>2.32</v>
      </c>
      <c r="K22" s="32" t="s">
        <v>23</v>
      </c>
      <c r="L22" s="32" t="s">
        <v>23</v>
      </c>
      <c r="M22" s="33" t="s">
        <v>23</v>
      </c>
      <c r="N22" s="32" t="n">
        <v>4816544</v>
      </c>
      <c r="O22" s="32" t="n">
        <v>5228932</v>
      </c>
      <c r="P22" s="33" t="n">
        <v>0.92</v>
      </c>
    </row>
    <row r="23" s="30" customFormat="true" ht="13.5" hidden="false" customHeight="true" outlineLevel="0" collapsed="false">
      <c r="A23" s="31" t="s">
        <v>29</v>
      </c>
      <c r="B23" s="32" t="n">
        <v>8254032</v>
      </c>
      <c r="C23" s="32" t="n">
        <v>6475937</v>
      </c>
      <c r="D23" s="33" t="n">
        <v>1.27</v>
      </c>
      <c r="E23" s="32" t="n">
        <v>3641707</v>
      </c>
      <c r="F23" s="32" t="n">
        <v>2487808</v>
      </c>
      <c r="G23" s="33" t="n">
        <v>1.46</v>
      </c>
      <c r="H23" s="32" t="n">
        <v>1495900</v>
      </c>
      <c r="I23" s="32" t="n">
        <v>1146227</v>
      </c>
      <c r="J23" s="33" t="n">
        <v>1.31</v>
      </c>
      <c r="K23" s="32" t="n">
        <v>1396431</v>
      </c>
      <c r="L23" s="32" t="n">
        <v>1150643</v>
      </c>
      <c r="M23" s="33" t="n">
        <v>1.21</v>
      </c>
      <c r="N23" s="32" t="n">
        <v>1719994</v>
      </c>
      <c r="O23" s="32" t="n">
        <v>1691259</v>
      </c>
      <c r="P23" s="33" t="n">
        <v>1.02</v>
      </c>
    </row>
    <row r="24" s="30" customFormat="true" ht="13.5" hidden="false" customHeight="true" outlineLevel="0" collapsed="false">
      <c r="A24" s="31" t="s">
        <v>30</v>
      </c>
      <c r="B24" s="32" t="n">
        <v>5227597</v>
      </c>
      <c r="C24" s="32" t="n">
        <v>4824875</v>
      </c>
      <c r="D24" s="33" t="n">
        <v>1.08</v>
      </c>
      <c r="E24" s="32" t="n">
        <v>2283669</v>
      </c>
      <c r="F24" s="32" t="n">
        <v>2235425</v>
      </c>
      <c r="G24" s="33" t="n">
        <v>1.02</v>
      </c>
      <c r="H24" s="32" t="n">
        <v>1261430</v>
      </c>
      <c r="I24" s="32" t="n">
        <v>1292281</v>
      </c>
      <c r="J24" s="33" t="n">
        <v>0.98</v>
      </c>
      <c r="K24" s="32" t="n">
        <v>147093</v>
      </c>
      <c r="L24" s="32" t="n">
        <v>160468</v>
      </c>
      <c r="M24" s="33" t="n">
        <v>0.92</v>
      </c>
      <c r="N24" s="32" t="n">
        <v>1535405</v>
      </c>
      <c r="O24" s="32" t="n">
        <v>1136701</v>
      </c>
      <c r="P24" s="33" t="n">
        <v>1.35</v>
      </c>
    </row>
    <row r="25" s="30" customFormat="true" ht="13.5" hidden="false" customHeight="true" outlineLevel="0" collapsed="false">
      <c r="A25" s="31" t="s">
        <v>31</v>
      </c>
      <c r="B25" s="32" t="n">
        <v>1935410</v>
      </c>
      <c r="C25" s="32" t="n">
        <v>1613771</v>
      </c>
      <c r="D25" s="33" t="n">
        <v>1.2</v>
      </c>
      <c r="E25" s="32" t="n">
        <v>895711</v>
      </c>
      <c r="F25" s="32" t="n">
        <v>772769</v>
      </c>
      <c r="G25" s="33" t="n">
        <v>1.16</v>
      </c>
      <c r="H25" s="32" t="n">
        <v>484236</v>
      </c>
      <c r="I25" s="32" t="n">
        <v>408340</v>
      </c>
      <c r="J25" s="33" t="n">
        <v>1.19</v>
      </c>
      <c r="K25" s="32" t="n">
        <v>1452</v>
      </c>
      <c r="L25" s="32" t="n">
        <v>1825</v>
      </c>
      <c r="M25" s="33" t="n">
        <v>0.8</v>
      </c>
      <c r="N25" s="32" t="n">
        <v>554011</v>
      </c>
      <c r="O25" s="32" t="n">
        <v>430837</v>
      </c>
      <c r="P25" s="33" t="n">
        <v>1.29</v>
      </c>
    </row>
    <row r="26" s="30" customFormat="true" ht="13.5" hidden="false" customHeight="true" outlineLevel="0" collapsed="false">
      <c r="A26" s="31" t="s">
        <v>32</v>
      </c>
      <c r="B26" s="32" t="n">
        <v>1916084</v>
      </c>
      <c r="C26" s="32" t="n">
        <v>1776588</v>
      </c>
      <c r="D26" s="33" t="n">
        <v>1.08</v>
      </c>
      <c r="E26" s="32" t="n">
        <v>799537</v>
      </c>
      <c r="F26" s="32" t="n">
        <v>832103</v>
      </c>
      <c r="G26" s="33" t="n">
        <v>0.96</v>
      </c>
      <c r="H26" s="32" t="n">
        <v>416707</v>
      </c>
      <c r="I26" s="32" t="n">
        <v>395279</v>
      </c>
      <c r="J26" s="33" t="n">
        <v>1.05</v>
      </c>
      <c r="K26" s="32" t="n">
        <v>112607</v>
      </c>
      <c r="L26" s="32" t="n">
        <v>130071</v>
      </c>
      <c r="M26" s="33" t="n">
        <v>0.87</v>
      </c>
      <c r="N26" s="32" t="n">
        <v>587233</v>
      </c>
      <c r="O26" s="32" t="n">
        <v>419135</v>
      </c>
      <c r="P26" s="33" t="n">
        <v>1.4</v>
      </c>
    </row>
    <row r="27" s="30" customFormat="true" ht="13.5" hidden="false" customHeight="true" outlineLevel="0" collapsed="false">
      <c r="A27" s="31" t="s">
        <v>33</v>
      </c>
      <c r="B27" s="32" t="n">
        <v>1594538</v>
      </c>
      <c r="C27" s="32" t="n">
        <v>1304332</v>
      </c>
      <c r="D27" s="33" t="n">
        <v>1.22</v>
      </c>
      <c r="E27" s="32" t="n">
        <v>660368</v>
      </c>
      <c r="F27" s="32" t="n">
        <v>632413</v>
      </c>
      <c r="G27" s="33" t="n">
        <v>1.04</v>
      </c>
      <c r="H27" s="32" t="n">
        <v>358084</v>
      </c>
      <c r="I27" s="32" t="n">
        <v>324732</v>
      </c>
      <c r="J27" s="33" t="n">
        <v>1.1</v>
      </c>
      <c r="K27" s="32" t="s">
        <v>23</v>
      </c>
      <c r="L27" s="32" t="s">
        <v>23</v>
      </c>
      <c r="M27" s="33" t="s">
        <v>23</v>
      </c>
      <c r="N27" s="32" t="n">
        <v>576086</v>
      </c>
      <c r="O27" s="32" t="n">
        <v>347187</v>
      </c>
      <c r="P27" s="33" t="n">
        <v>1.66</v>
      </c>
    </row>
    <row r="28" s="30" customFormat="true" ht="13.5" hidden="false" customHeight="true" outlineLevel="0" collapsed="false">
      <c r="A28" s="31" t="s">
        <v>34</v>
      </c>
      <c r="B28" s="32" t="n">
        <v>1399107</v>
      </c>
      <c r="C28" s="32" t="n">
        <v>1464235</v>
      </c>
      <c r="D28" s="33" t="n">
        <v>0.96</v>
      </c>
      <c r="E28" s="32" t="n">
        <v>600413</v>
      </c>
      <c r="F28" s="32" t="n">
        <v>622818</v>
      </c>
      <c r="G28" s="33" t="n">
        <v>0.96</v>
      </c>
      <c r="H28" s="32" t="n">
        <v>369229</v>
      </c>
      <c r="I28" s="32" t="n">
        <v>354756</v>
      </c>
      <c r="J28" s="33" t="n">
        <v>1.04</v>
      </c>
      <c r="K28" s="32" t="n">
        <v>86794</v>
      </c>
      <c r="L28" s="32" t="n">
        <v>99233</v>
      </c>
      <c r="M28" s="33" t="n">
        <v>0.87</v>
      </c>
      <c r="N28" s="32" t="n">
        <v>342671</v>
      </c>
      <c r="O28" s="32" t="n">
        <v>387428</v>
      </c>
      <c r="P28" s="33" t="n">
        <v>0.88</v>
      </c>
    </row>
    <row r="29" s="30" customFormat="true" ht="13.5" hidden="false" customHeight="true" outlineLevel="0" collapsed="false">
      <c r="A29" s="31" t="s">
        <v>35</v>
      </c>
      <c r="B29" s="32" t="n">
        <v>4767698</v>
      </c>
      <c r="C29" s="32" t="n">
        <v>3368032</v>
      </c>
      <c r="D29" s="33" t="n">
        <v>1.42</v>
      </c>
      <c r="E29" s="32" t="n">
        <v>2110742</v>
      </c>
      <c r="F29" s="32" t="n">
        <v>1495551</v>
      </c>
      <c r="G29" s="33" t="n">
        <v>1.41</v>
      </c>
      <c r="H29" s="32" t="n">
        <v>1408152</v>
      </c>
      <c r="I29" s="32" t="n">
        <v>812836</v>
      </c>
      <c r="J29" s="33" t="n">
        <v>1.73</v>
      </c>
      <c r="K29" s="32" t="n">
        <v>50893</v>
      </c>
      <c r="L29" s="32" t="n">
        <v>58776</v>
      </c>
      <c r="M29" s="33" t="n">
        <v>0.87</v>
      </c>
      <c r="N29" s="32" t="n">
        <v>1197911</v>
      </c>
      <c r="O29" s="32" t="n">
        <v>1000869</v>
      </c>
      <c r="P29" s="33" t="n">
        <v>1.2</v>
      </c>
    </row>
    <row r="30" s="30" customFormat="true" ht="13.5" hidden="false" customHeight="true" outlineLevel="0" collapsed="false">
      <c r="A30" s="31" t="s">
        <v>36</v>
      </c>
      <c r="B30" s="32" t="n">
        <v>3181481</v>
      </c>
      <c r="C30" s="32" t="n">
        <v>2877233</v>
      </c>
      <c r="D30" s="33" t="n">
        <v>1.11</v>
      </c>
      <c r="E30" s="32" t="n">
        <v>1358113</v>
      </c>
      <c r="F30" s="32" t="n">
        <v>1264259</v>
      </c>
      <c r="G30" s="33" t="n">
        <v>1.07</v>
      </c>
      <c r="H30" s="32" t="n">
        <v>842369</v>
      </c>
      <c r="I30" s="32" t="n">
        <v>691307</v>
      </c>
      <c r="J30" s="33" t="n">
        <v>1.22</v>
      </c>
      <c r="K30" s="32" t="n">
        <v>97426</v>
      </c>
      <c r="L30" s="32" t="n">
        <v>131637</v>
      </c>
      <c r="M30" s="33" t="n">
        <v>0.74</v>
      </c>
      <c r="N30" s="32" t="n">
        <v>883573</v>
      </c>
      <c r="O30" s="32" t="n">
        <v>790030</v>
      </c>
      <c r="P30" s="33" t="n">
        <v>1.12</v>
      </c>
    </row>
    <row r="31" s="30" customFormat="true" ht="13.5" hidden="false" customHeight="true" outlineLevel="0" collapsed="false">
      <c r="A31" s="31" t="s">
        <v>37</v>
      </c>
      <c r="B31" s="32" t="n">
        <v>5079708</v>
      </c>
      <c r="C31" s="32" t="n">
        <v>4287969</v>
      </c>
      <c r="D31" s="33" t="n">
        <v>1.18</v>
      </c>
      <c r="E31" s="32" t="n">
        <v>2069404</v>
      </c>
      <c r="F31" s="32" t="n">
        <v>1819056</v>
      </c>
      <c r="G31" s="33" t="n">
        <v>1.14</v>
      </c>
      <c r="H31" s="32" t="n">
        <v>1092666</v>
      </c>
      <c r="I31" s="32" t="n">
        <v>1028384</v>
      </c>
      <c r="J31" s="33" t="n">
        <v>1.06</v>
      </c>
      <c r="K31" s="32" t="n">
        <v>338461</v>
      </c>
      <c r="L31" s="32" t="n">
        <v>309187</v>
      </c>
      <c r="M31" s="33" t="n">
        <v>1.09</v>
      </c>
      <c r="N31" s="32" t="n">
        <v>1579177</v>
      </c>
      <c r="O31" s="32" t="n">
        <v>1131342</v>
      </c>
      <c r="P31" s="33" t="n">
        <v>1.4</v>
      </c>
    </row>
    <row r="32" s="30" customFormat="true" ht="13.5" hidden="false" customHeight="true" outlineLevel="0" collapsed="false">
      <c r="A32" s="31" t="s">
        <v>38</v>
      </c>
      <c r="B32" s="32" t="n">
        <v>7038519</v>
      </c>
      <c r="C32" s="32" t="n">
        <v>6986441</v>
      </c>
      <c r="D32" s="33" t="n">
        <v>1.01</v>
      </c>
      <c r="E32" s="32" t="n">
        <v>3054597</v>
      </c>
      <c r="F32" s="32" t="n">
        <v>2761183</v>
      </c>
      <c r="G32" s="33" t="n">
        <v>1.11</v>
      </c>
      <c r="H32" s="32" t="n">
        <v>1347583</v>
      </c>
      <c r="I32" s="32" t="n">
        <v>1381367</v>
      </c>
      <c r="J32" s="33" t="n">
        <v>0.98</v>
      </c>
      <c r="K32" s="32" t="n">
        <v>931217</v>
      </c>
      <c r="L32" s="32" t="n">
        <v>867968</v>
      </c>
      <c r="M32" s="33" t="n">
        <v>1.07</v>
      </c>
      <c r="N32" s="32" t="n">
        <v>1705122</v>
      </c>
      <c r="O32" s="32" t="n">
        <v>1975923</v>
      </c>
      <c r="P32" s="33" t="n">
        <v>0.86</v>
      </c>
    </row>
    <row r="33" s="30" customFormat="true" ht="13.5" hidden="false" customHeight="true" outlineLevel="0" collapsed="false">
      <c r="A33" s="31" t="s">
        <v>39</v>
      </c>
      <c r="B33" s="32" t="n">
        <v>2691820</v>
      </c>
      <c r="C33" s="32" t="n">
        <v>2634949</v>
      </c>
      <c r="D33" s="33" t="n">
        <v>1.02</v>
      </c>
      <c r="E33" s="32" t="n">
        <v>1091230</v>
      </c>
      <c r="F33" s="32" t="n">
        <v>1304108</v>
      </c>
      <c r="G33" s="33" t="n">
        <v>0.84</v>
      </c>
      <c r="H33" s="32" t="n">
        <v>554688</v>
      </c>
      <c r="I33" s="32" t="n">
        <v>662546</v>
      </c>
      <c r="J33" s="33" t="n">
        <v>0.84</v>
      </c>
      <c r="K33" s="32" t="s">
        <v>23</v>
      </c>
      <c r="L33" s="32" t="s">
        <v>23</v>
      </c>
      <c r="M33" s="33" t="s">
        <v>23</v>
      </c>
      <c r="N33" s="32" t="n">
        <v>1045902</v>
      </c>
      <c r="O33" s="32" t="n">
        <v>668295</v>
      </c>
      <c r="P33" s="33" t="n">
        <v>1.57</v>
      </c>
    </row>
    <row r="34" s="30" customFormat="true" ht="13.5" hidden="false" customHeight="true" outlineLevel="0" collapsed="false">
      <c r="A34" s="31" t="s">
        <v>40</v>
      </c>
      <c r="B34" s="32" t="n">
        <v>1869152</v>
      </c>
      <c r="C34" s="32" t="n">
        <v>1358836</v>
      </c>
      <c r="D34" s="33" t="n">
        <v>1.38</v>
      </c>
      <c r="E34" s="32" t="n">
        <v>767313</v>
      </c>
      <c r="F34" s="32" t="n">
        <v>595082</v>
      </c>
      <c r="G34" s="33" t="n">
        <v>1.29</v>
      </c>
      <c r="H34" s="32" t="n">
        <v>361332</v>
      </c>
      <c r="I34" s="32" t="n">
        <v>303780</v>
      </c>
      <c r="J34" s="33" t="n">
        <v>1.19</v>
      </c>
      <c r="K34" s="32" t="n">
        <v>7777</v>
      </c>
      <c r="L34" s="32" t="n">
        <v>32640</v>
      </c>
      <c r="M34" s="33" t="n">
        <v>0.24</v>
      </c>
      <c r="N34" s="32" t="n">
        <v>732730</v>
      </c>
      <c r="O34" s="32" t="n">
        <v>427334</v>
      </c>
      <c r="P34" s="33" t="n">
        <v>1.71</v>
      </c>
    </row>
    <row r="35" s="30" customFormat="true" ht="13.5" hidden="false" customHeight="true" outlineLevel="0" collapsed="false">
      <c r="A35" s="31" t="s">
        <v>41</v>
      </c>
      <c r="B35" s="32" t="n">
        <v>4594039</v>
      </c>
      <c r="C35" s="32" t="n">
        <v>3852595</v>
      </c>
      <c r="D35" s="33" t="n">
        <v>1.19</v>
      </c>
      <c r="E35" s="32" t="n">
        <v>1760001</v>
      </c>
      <c r="F35" s="32" t="n">
        <v>1555947</v>
      </c>
      <c r="G35" s="33" t="n">
        <v>1.13</v>
      </c>
      <c r="H35" s="32" t="n">
        <v>780076</v>
      </c>
      <c r="I35" s="32" t="n">
        <v>605893</v>
      </c>
      <c r="J35" s="33" t="n">
        <v>1.29</v>
      </c>
      <c r="K35" s="32" t="n">
        <v>1119753</v>
      </c>
      <c r="L35" s="32" t="n">
        <v>763445</v>
      </c>
      <c r="M35" s="33" t="n">
        <v>1.47</v>
      </c>
      <c r="N35" s="32" t="n">
        <v>934209</v>
      </c>
      <c r="O35" s="32" t="n">
        <v>927310</v>
      </c>
      <c r="P35" s="33" t="n">
        <v>1.01</v>
      </c>
    </row>
    <row r="36" s="30" customFormat="true" ht="13.5" hidden="false" customHeight="true" outlineLevel="0" collapsed="false">
      <c r="A36" s="31" t="s">
        <v>42</v>
      </c>
      <c r="B36" s="32" t="n">
        <v>13091348</v>
      </c>
      <c r="C36" s="32" t="n">
        <v>10472903</v>
      </c>
      <c r="D36" s="33" t="n">
        <v>1.25</v>
      </c>
      <c r="E36" s="32" t="n">
        <v>4589147</v>
      </c>
      <c r="F36" s="32" t="n">
        <v>3707941</v>
      </c>
      <c r="G36" s="33" t="n">
        <v>1.24</v>
      </c>
      <c r="H36" s="32" t="n">
        <v>2021070</v>
      </c>
      <c r="I36" s="32" t="n">
        <v>1781560</v>
      </c>
      <c r="J36" s="33" t="n">
        <v>1.13</v>
      </c>
      <c r="K36" s="32" t="n">
        <v>2894792</v>
      </c>
      <c r="L36" s="32" t="n">
        <v>2358635</v>
      </c>
      <c r="M36" s="33" t="n">
        <v>1.23</v>
      </c>
      <c r="N36" s="32" t="n">
        <v>3586339</v>
      </c>
      <c r="O36" s="32" t="n">
        <v>2624767</v>
      </c>
      <c r="P36" s="33" t="n">
        <v>1.37</v>
      </c>
    </row>
    <row r="37" s="30" customFormat="true" ht="13.5" hidden="false" customHeight="true" outlineLevel="0" collapsed="false">
      <c r="A37" s="31" t="s">
        <v>43</v>
      </c>
      <c r="B37" s="32" t="n">
        <v>10301637</v>
      </c>
      <c r="C37" s="32" t="n">
        <v>7512600</v>
      </c>
      <c r="D37" s="33" t="n">
        <v>1.37</v>
      </c>
      <c r="E37" s="32" t="n">
        <v>3320767</v>
      </c>
      <c r="F37" s="32" t="n">
        <v>3047606</v>
      </c>
      <c r="G37" s="33" t="n">
        <v>1.09</v>
      </c>
      <c r="H37" s="32" t="n">
        <v>1640845</v>
      </c>
      <c r="I37" s="32" t="n">
        <v>1512416</v>
      </c>
      <c r="J37" s="33" t="n">
        <v>1.08</v>
      </c>
      <c r="K37" s="32" t="n">
        <v>1874934</v>
      </c>
      <c r="L37" s="32" t="n">
        <v>1669319</v>
      </c>
      <c r="M37" s="33" t="n">
        <v>1.12</v>
      </c>
      <c r="N37" s="32" t="n">
        <v>3465091</v>
      </c>
      <c r="O37" s="32" t="n">
        <v>1283259</v>
      </c>
      <c r="P37" s="33" t="n">
        <v>2.7</v>
      </c>
    </row>
    <row r="38" s="30" customFormat="true" ht="13.5" hidden="false" customHeight="true" outlineLevel="0" collapsed="false">
      <c r="A38" s="31" t="s">
        <v>44</v>
      </c>
      <c r="B38" s="32" t="n">
        <v>1662338</v>
      </c>
      <c r="C38" s="32" t="n">
        <v>1343446</v>
      </c>
      <c r="D38" s="33" t="n">
        <v>1.24</v>
      </c>
      <c r="E38" s="32" t="n">
        <v>631342</v>
      </c>
      <c r="F38" s="32" t="n">
        <v>573382</v>
      </c>
      <c r="G38" s="33" t="n">
        <v>1.1</v>
      </c>
      <c r="H38" s="32" t="n">
        <v>349848</v>
      </c>
      <c r="I38" s="32" t="n">
        <v>280060</v>
      </c>
      <c r="J38" s="33" t="n">
        <v>1.25</v>
      </c>
      <c r="K38" s="32" t="n">
        <v>100942</v>
      </c>
      <c r="L38" s="32" t="n">
        <v>103060</v>
      </c>
      <c r="M38" s="33" t="n">
        <v>0.98</v>
      </c>
      <c r="N38" s="32" t="n">
        <v>580206</v>
      </c>
      <c r="O38" s="32" t="n">
        <v>386944</v>
      </c>
      <c r="P38" s="33" t="n">
        <v>1.5</v>
      </c>
    </row>
    <row r="39" s="30" customFormat="true" ht="13.5" hidden="false" customHeight="true" outlineLevel="0" collapsed="false">
      <c r="A39" s="31" t="s">
        <v>45</v>
      </c>
      <c r="B39" s="32" t="n">
        <v>1787872</v>
      </c>
      <c r="C39" s="32" t="n">
        <v>1764123</v>
      </c>
      <c r="D39" s="33" t="n">
        <v>1.01</v>
      </c>
      <c r="E39" s="32" t="n">
        <v>740057</v>
      </c>
      <c r="F39" s="32" t="n">
        <v>826756</v>
      </c>
      <c r="G39" s="33" t="n">
        <v>0.9</v>
      </c>
      <c r="H39" s="32" t="n">
        <v>394524</v>
      </c>
      <c r="I39" s="32" t="n">
        <v>423143</v>
      </c>
      <c r="J39" s="33" t="n">
        <v>0.93</v>
      </c>
      <c r="K39" s="32" t="n">
        <v>49122</v>
      </c>
      <c r="L39" s="32" t="n">
        <v>62654</v>
      </c>
      <c r="M39" s="33" t="n">
        <v>0.78</v>
      </c>
      <c r="N39" s="32" t="n">
        <v>604169</v>
      </c>
      <c r="O39" s="32" t="n">
        <v>451570</v>
      </c>
      <c r="P39" s="33" t="n">
        <v>1.34</v>
      </c>
    </row>
    <row r="40" s="30" customFormat="true" ht="13.5" hidden="false" customHeight="true" outlineLevel="0" collapsed="false">
      <c r="A40" s="31" t="s">
        <v>46</v>
      </c>
      <c r="B40" s="32" t="n">
        <v>1128143</v>
      </c>
      <c r="C40" s="32" t="n">
        <v>1184137</v>
      </c>
      <c r="D40" s="33" t="n">
        <v>0.95</v>
      </c>
      <c r="E40" s="32" t="n">
        <v>467264</v>
      </c>
      <c r="F40" s="32" t="n">
        <v>590259</v>
      </c>
      <c r="G40" s="33" t="n">
        <v>0.79</v>
      </c>
      <c r="H40" s="32" t="n">
        <v>271302</v>
      </c>
      <c r="I40" s="32" t="n">
        <v>281164</v>
      </c>
      <c r="J40" s="33" t="n">
        <v>0.96</v>
      </c>
      <c r="K40" s="32" t="n">
        <v>19894</v>
      </c>
      <c r="L40" s="32" t="n">
        <v>25458</v>
      </c>
      <c r="M40" s="33" t="n">
        <v>0.78</v>
      </c>
      <c r="N40" s="32" t="n">
        <v>369683</v>
      </c>
      <c r="O40" s="32" t="n">
        <v>287256</v>
      </c>
      <c r="P40" s="33" t="n">
        <v>1.29</v>
      </c>
    </row>
    <row r="41" s="30" customFormat="true" ht="13.5" hidden="false" customHeight="true" outlineLevel="0" collapsed="false">
      <c r="A41" s="31" t="s">
        <v>47</v>
      </c>
      <c r="B41" s="32" t="n">
        <v>1672113</v>
      </c>
      <c r="C41" s="32" t="n">
        <v>1590761</v>
      </c>
      <c r="D41" s="33" t="n">
        <v>1.05</v>
      </c>
      <c r="E41" s="32" t="n">
        <v>615184</v>
      </c>
      <c r="F41" s="32" t="n">
        <v>743876</v>
      </c>
      <c r="G41" s="33" t="n">
        <v>0.83</v>
      </c>
      <c r="H41" s="32" t="n">
        <v>415931</v>
      </c>
      <c r="I41" s="32" t="n">
        <v>403980</v>
      </c>
      <c r="J41" s="33" t="n">
        <v>1.03</v>
      </c>
      <c r="K41" s="32" t="n">
        <v>25590</v>
      </c>
      <c r="L41" s="32" t="n">
        <v>22439</v>
      </c>
      <c r="M41" s="33" t="n">
        <v>1.14</v>
      </c>
      <c r="N41" s="32" t="n">
        <v>615408</v>
      </c>
      <c r="O41" s="32" t="n">
        <v>420466</v>
      </c>
      <c r="P41" s="33" t="n">
        <v>1.46</v>
      </c>
    </row>
    <row r="42" s="30" customFormat="true" ht="13.5" hidden="false" customHeight="true" outlineLevel="0" collapsed="false">
      <c r="A42" s="31" t="s">
        <v>48</v>
      </c>
      <c r="B42" s="32" t="n">
        <v>3337538</v>
      </c>
      <c r="C42" s="32" t="n">
        <v>2557199</v>
      </c>
      <c r="D42" s="33" t="n">
        <v>1.31</v>
      </c>
      <c r="E42" s="32" t="n">
        <v>1298200</v>
      </c>
      <c r="F42" s="32" t="n">
        <v>1088521</v>
      </c>
      <c r="G42" s="33" t="n">
        <v>1.19</v>
      </c>
      <c r="H42" s="32" t="n">
        <v>672804</v>
      </c>
      <c r="I42" s="32" t="n">
        <v>528663</v>
      </c>
      <c r="J42" s="33" t="n">
        <v>1.27</v>
      </c>
      <c r="K42" s="32" t="n">
        <v>136942</v>
      </c>
      <c r="L42" s="32" t="n">
        <v>194882</v>
      </c>
      <c r="M42" s="33" t="n">
        <v>0.7</v>
      </c>
      <c r="N42" s="32" t="n">
        <v>1229592</v>
      </c>
      <c r="O42" s="32" t="n">
        <v>745133</v>
      </c>
      <c r="P42" s="33" t="n">
        <v>1.65</v>
      </c>
    </row>
    <row r="43" s="30" customFormat="true" ht="13.5" hidden="false" customHeight="true" outlineLevel="0" collapsed="false">
      <c r="A43" s="31" t="s">
        <v>49</v>
      </c>
      <c r="B43" s="32" t="n">
        <v>4418644</v>
      </c>
      <c r="C43" s="32" t="n">
        <v>3728321</v>
      </c>
      <c r="D43" s="33" t="n">
        <v>1.19</v>
      </c>
      <c r="E43" s="32" t="n">
        <v>1861828</v>
      </c>
      <c r="F43" s="32" t="n">
        <v>1628971</v>
      </c>
      <c r="G43" s="33" t="n">
        <v>1.14</v>
      </c>
      <c r="H43" s="32" t="n">
        <v>936933</v>
      </c>
      <c r="I43" s="32" t="n">
        <v>813940</v>
      </c>
      <c r="J43" s="33" t="n">
        <v>1.15</v>
      </c>
      <c r="K43" s="32" t="n">
        <v>353036</v>
      </c>
      <c r="L43" s="32" t="n">
        <v>285460</v>
      </c>
      <c r="M43" s="33" t="n">
        <v>1.24</v>
      </c>
      <c r="N43" s="32" t="n">
        <v>1266847</v>
      </c>
      <c r="O43" s="32" t="n">
        <v>999950</v>
      </c>
      <c r="P43" s="33" t="n">
        <v>1.27</v>
      </c>
    </row>
    <row r="44" s="30" customFormat="true" ht="13.5" hidden="false" customHeight="true" outlineLevel="0" collapsed="false">
      <c r="A44" s="31" t="s">
        <v>50</v>
      </c>
      <c r="B44" s="32" t="n">
        <v>2905634</v>
      </c>
      <c r="C44" s="32" t="n">
        <v>2439794</v>
      </c>
      <c r="D44" s="33" t="n">
        <v>1.19</v>
      </c>
      <c r="E44" s="32" t="n">
        <v>1096627</v>
      </c>
      <c r="F44" s="32" t="n">
        <v>1068416</v>
      </c>
      <c r="G44" s="33" t="n">
        <v>1.03</v>
      </c>
      <c r="H44" s="32" t="n">
        <v>683963</v>
      </c>
      <c r="I44" s="32" t="n">
        <v>632486</v>
      </c>
      <c r="J44" s="33" t="n">
        <v>1.08</v>
      </c>
      <c r="K44" s="32" t="n">
        <v>94499</v>
      </c>
      <c r="L44" s="32" t="n">
        <v>95674</v>
      </c>
      <c r="M44" s="33" t="n">
        <v>0.99</v>
      </c>
      <c r="N44" s="32" t="n">
        <v>1030545</v>
      </c>
      <c r="O44" s="32" t="n">
        <v>643218</v>
      </c>
      <c r="P44" s="33" t="n">
        <v>1.6</v>
      </c>
    </row>
    <row r="45" s="30" customFormat="true" ht="13.5" hidden="false" customHeight="true" outlineLevel="0" collapsed="false">
      <c r="A45" s="31" t="s">
        <v>51</v>
      </c>
      <c r="B45" s="32" t="n">
        <v>1713664</v>
      </c>
      <c r="C45" s="32" t="n">
        <v>1543817</v>
      </c>
      <c r="D45" s="33" t="n">
        <v>1.11</v>
      </c>
      <c r="E45" s="32" t="n">
        <v>570225</v>
      </c>
      <c r="F45" s="32" t="n">
        <v>681594</v>
      </c>
      <c r="G45" s="33" t="n">
        <v>0.84</v>
      </c>
      <c r="H45" s="32" t="n">
        <v>348408</v>
      </c>
      <c r="I45" s="32" t="n">
        <v>384796</v>
      </c>
      <c r="J45" s="33" t="n">
        <v>0.91</v>
      </c>
      <c r="K45" s="32" t="n">
        <v>84902</v>
      </c>
      <c r="L45" s="32" t="n">
        <v>86896</v>
      </c>
      <c r="M45" s="33" t="n">
        <v>0.98</v>
      </c>
      <c r="N45" s="32" t="n">
        <v>710129</v>
      </c>
      <c r="O45" s="32" t="n">
        <v>390531</v>
      </c>
      <c r="P45" s="33" t="n">
        <v>1.82</v>
      </c>
    </row>
    <row r="46" s="30" customFormat="true" ht="13.5" hidden="false" customHeight="true" outlineLevel="0" collapsed="false">
      <c r="A46" s="31" t="s">
        <v>52</v>
      </c>
      <c r="B46" s="32" t="n">
        <v>1889199</v>
      </c>
      <c r="C46" s="32" t="n">
        <v>1487002</v>
      </c>
      <c r="D46" s="33" t="n">
        <v>1.27</v>
      </c>
      <c r="E46" s="32" t="n">
        <v>685900</v>
      </c>
      <c r="F46" s="32" t="n">
        <v>669724</v>
      </c>
      <c r="G46" s="33" t="n">
        <v>1.02</v>
      </c>
      <c r="H46" s="32" t="n">
        <v>424580</v>
      </c>
      <c r="I46" s="32" t="n">
        <v>327260</v>
      </c>
      <c r="J46" s="33" t="n">
        <v>1.3</v>
      </c>
      <c r="K46" s="32" t="n">
        <v>70344</v>
      </c>
      <c r="L46" s="32" t="n">
        <v>88270</v>
      </c>
      <c r="M46" s="33" t="n">
        <v>0.8</v>
      </c>
      <c r="N46" s="32" t="n">
        <v>708375</v>
      </c>
      <c r="O46" s="32" t="n">
        <v>401748</v>
      </c>
      <c r="P46" s="33" t="n">
        <v>1.76</v>
      </c>
    </row>
    <row r="47" s="30" customFormat="true" ht="13.5" hidden="false" customHeight="true" outlineLevel="0" collapsed="false">
      <c r="A47" s="31" t="s">
        <v>53</v>
      </c>
      <c r="B47" s="32" t="n">
        <v>2746243</v>
      </c>
      <c r="C47" s="32" t="n">
        <v>2480991</v>
      </c>
      <c r="D47" s="33" t="n">
        <v>1.11</v>
      </c>
      <c r="E47" s="32" t="n">
        <v>1060952</v>
      </c>
      <c r="F47" s="32" t="n">
        <v>1127885</v>
      </c>
      <c r="G47" s="33" t="n">
        <v>0.94</v>
      </c>
      <c r="H47" s="32" t="n">
        <v>702584</v>
      </c>
      <c r="I47" s="32" t="n">
        <v>673085</v>
      </c>
      <c r="J47" s="33" t="n">
        <v>1.04</v>
      </c>
      <c r="K47" s="32" t="n">
        <v>35768</v>
      </c>
      <c r="L47" s="32" t="n">
        <v>45082</v>
      </c>
      <c r="M47" s="33" t="n">
        <v>0.79</v>
      </c>
      <c r="N47" s="32" t="n">
        <v>946939</v>
      </c>
      <c r="O47" s="32" t="n">
        <v>634939</v>
      </c>
      <c r="P47" s="33" t="n">
        <v>1.49</v>
      </c>
    </row>
    <row r="48" s="30" customFormat="true" ht="13.5" hidden="false" customHeight="true" outlineLevel="0" collapsed="false">
      <c r="A48" s="31" t="s">
        <v>54</v>
      </c>
      <c r="B48" s="32" t="n">
        <v>1469596</v>
      </c>
      <c r="C48" s="32" t="n">
        <v>1622308</v>
      </c>
      <c r="D48" s="33" t="n">
        <v>0.91</v>
      </c>
      <c r="E48" s="32" t="n">
        <v>565909</v>
      </c>
      <c r="F48" s="32" t="n">
        <v>769122</v>
      </c>
      <c r="G48" s="33" t="n">
        <v>0.74</v>
      </c>
      <c r="H48" s="32" t="n">
        <v>344525</v>
      </c>
      <c r="I48" s="32" t="n">
        <v>405882</v>
      </c>
      <c r="J48" s="33" t="n">
        <v>0.85</v>
      </c>
      <c r="K48" s="32" t="n">
        <v>60870</v>
      </c>
      <c r="L48" s="32" t="n">
        <v>53386</v>
      </c>
      <c r="M48" s="33" t="n">
        <v>1.14</v>
      </c>
      <c r="N48" s="32" t="n">
        <v>498292</v>
      </c>
      <c r="O48" s="32" t="n">
        <v>393918</v>
      </c>
      <c r="P48" s="33" t="n">
        <v>1.26</v>
      </c>
    </row>
    <row r="49" s="30" customFormat="true" ht="13.5" hidden="false" customHeight="true" outlineLevel="0" collapsed="false">
      <c r="A49" s="31" t="s">
        <v>55</v>
      </c>
      <c r="B49" s="32" t="n">
        <v>7366065</v>
      </c>
      <c r="C49" s="32" t="n">
        <v>6165234</v>
      </c>
      <c r="D49" s="33" t="n">
        <v>1.19</v>
      </c>
      <c r="E49" s="32" t="n">
        <v>3273553</v>
      </c>
      <c r="F49" s="32" t="n">
        <v>2567025</v>
      </c>
      <c r="G49" s="33" t="n">
        <v>1.28</v>
      </c>
      <c r="H49" s="32" t="n">
        <v>1280055</v>
      </c>
      <c r="I49" s="32" t="n">
        <v>1536968</v>
      </c>
      <c r="J49" s="33" t="n">
        <v>0.83</v>
      </c>
      <c r="K49" s="32" t="n">
        <v>445923</v>
      </c>
      <c r="L49" s="32" t="n">
        <v>413760</v>
      </c>
      <c r="M49" s="33" t="n">
        <v>1.08</v>
      </c>
      <c r="N49" s="32" t="n">
        <v>2366534</v>
      </c>
      <c r="O49" s="32" t="n">
        <v>1647481</v>
      </c>
      <c r="P49" s="33" t="n">
        <v>1.44</v>
      </c>
    </row>
    <row r="50" s="30" customFormat="true" ht="13.5" hidden="false" customHeight="true" outlineLevel="0" collapsed="false">
      <c r="A50" s="31" t="s">
        <v>56</v>
      </c>
      <c r="B50" s="32" t="n">
        <v>1567606</v>
      </c>
      <c r="C50" s="32" t="n">
        <v>1459204</v>
      </c>
      <c r="D50" s="33" t="n">
        <v>1.07</v>
      </c>
      <c r="E50" s="32" t="n">
        <v>595891</v>
      </c>
      <c r="F50" s="32" t="n">
        <v>655000</v>
      </c>
      <c r="G50" s="33" t="n">
        <v>0.91</v>
      </c>
      <c r="H50" s="32" t="n">
        <v>390855</v>
      </c>
      <c r="I50" s="32" t="n">
        <v>393102</v>
      </c>
      <c r="J50" s="33" t="n">
        <v>0.99</v>
      </c>
      <c r="K50" s="32" t="s">
        <v>23</v>
      </c>
      <c r="L50" s="32" t="s">
        <v>23</v>
      </c>
      <c r="M50" s="33" t="s">
        <v>23</v>
      </c>
      <c r="N50" s="32" t="n">
        <v>580860</v>
      </c>
      <c r="O50" s="32" t="n">
        <v>411102</v>
      </c>
      <c r="P50" s="33" t="n">
        <v>1.41</v>
      </c>
    </row>
    <row r="51" s="30" customFormat="true" ht="13.5" hidden="false" customHeight="true" outlineLevel="0" collapsed="false">
      <c r="A51" s="31" t="s">
        <v>57</v>
      </c>
      <c r="B51" s="32" t="n">
        <v>2662195</v>
      </c>
      <c r="C51" s="32" t="n">
        <v>2996270</v>
      </c>
      <c r="D51" s="33" t="n">
        <v>0.89</v>
      </c>
      <c r="E51" s="32" t="n">
        <v>1057188</v>
      </c>
      <c r="F51" s="32" t="n">
        <v>1369565</v>
      </c>
      <c r="G51" s="33" t="n">
        <v>0.77</v>
      </c>
      <c r="H51" s="32" t="n">
        <v>607999</v>
      </c>
      <c r="I51" s="32" t="n">
        <v>810932</v>
      </c>
      <c r="J51" s="33" t="n">
        <v>0.75</v>
      </c>
      <c r="K51" s="32" t="n">
        <v>117283</v>
      </c>
      <c r="L51" s="32" t="n">
        <v>109319</v>
      </c>
      <c r="M51" s="33" t="n">
        <v>1.07</v>
      </c>
      <c r="N51" s="32" t="n">
        <v>879725</v>
      </c>
      <c r="O51" s="32" t="n">
        <v>706454</v>
      </c>
      <c r="P51" s="33" t="n">
        <v>1.25</v>
      </c>
    </row>
    <row r="52" s="30" customFormat="true" ht="13.5" hidden="false" customHeight="true" outlineLevel="0" collapsed="false">
      <c r="A52" s="31" t="s">
        <v>58</v>
      </c>
      <c r="B52" s="32" t="n">
        <v>2968371</v>
      </c>
      <c r="C52" s="32" t="n">
        <v>3168102</v>
      </c>
      <c r="D52" s="33" t="n">
        <v>0.94</v>
      </c>
      <c r="E52" s="32" t="n">
        <v>1155244</v>
      </c>
      <c r="F52" s="32" t="n">
        <v>1443751</v>
      </c>
      <c r="G52" s="33" t="n">
        <v>0.8</v>
      </c>
      <c r="H52" s="32" t="n">
        <v>686640</v>
      </c>
      <c r="I52" s="32" t="n">
        <v>822175</v>
      </c>
      <c r="J52" s="33" t="n">
        <v>0.84</v>
      </c>
      <c r="K52" s="32" t="n">
        <v>102769</v>
      </c>
      <c r="L52" s="32" t="n">
        <v>89869</v>
      </c>
      <c r="M52" s="33" t="n">
        <v>1.14</v>
      </c>
      <c r="N52" s="32" t="n">
        <v>1023718</v>
      </c>
      <c r="O52" s="32" t="n">
        <v>812307</v>
      </c>
      <c r="P52" s="33" t="n">
        <v>1.26</v>
      </c>
    </row>
    <row r="53" s="30" customFormat="true" ht="13.5" hidden="false" customHeight="true" outlineLevel="0" collapsed="false">
      <c r="A53" s="31" t="s">
        <v>59</v>
      </c>
      <c r="B53" s="32" t="n">
        <v>2094430</v>
      </c>
      <c r="C53" s="32" t="n">
        <v>2112456</v>
      </c>
      <c r="D53" s="33" t="n">
        <v>0.99</v>
      </c>
      <c r="E53" s="32" t="n">
        <v>768634</v>
      </c>
      <c r="F53" s="32" t="n">
        <v>971688</v>
      </c>
      <c r="G53" s="33" t="n">
        <v>0.79</v>
      </c>
      <c r="H53" s="32" t="n">
        <v>408602</v>
      </c>
      <c r="I53" s="32" t="n">
        <v>559157</v>
      </c>
      <c r="J53" s="33" t="n">
        <v>0.73</v>
      </c>
      <c r="K53" s="32" t="n">
        <v>32263</v>
      </c>
      <c r="L53" s="32" t="n">
        <v>46907</v>
      </c>
      <c r="M53" s="33" t="n">
        <v>0.69</v>
      </c>
      <c r="N53" s="32" t="n">
        <v>884931</v>
      </c>
      <c r="O53" s="32" t="n">
        <v>534704</v>
      </c>
      <c r="P53" s="33" t="n">
        <v>1.65</v>
      </c>
    </row>
    <row r="54" s="30" customFormat="true" ht="13.5" hidden="false" customHeight="true" outlineLevel="0" collapsed="false">
      <c r="A54" s="31" t="s">
        <v>60</v>
      </c>
      <c r="B54" s="32" t="n">
        <v>1758228</v>
      </c>
      <c r="C54" s="32" t="n">
        <v>1883706</v>
      </c>
      <c r="D54" s="33" t="n">
        <v>0.93</v>
      </c>
      <c r="E54" s="32" t="n">
        <v>759400</v>
      </c>
      <c r="F54" s="32" t="n">
        <v>866660</v>
      </c>
      <c r="G54" s="33" t="n">
        <v>0.88</v>
      </c>
      <c r="H54" s="32" t="n">
        <v>443214</v>
      </c>
      <c r="I54" s="32" t="n">
        <v>531096</v>
      </c>
      <c r="J54" s="33" t="n">
        <v>0.83</v>
      </c>
      <c r="K54" s="32" t="s">
        <v>23</v>
      </c>
      <c r="L54" s="32" t="s">
        <v>23</v>
      </c>
      <c r="M54" s="33" t="s">
        <v>23</v>
      </c>
      <c r="N54" s="32" t="n">
        <v>555614</v>
      </c>
      <c r="O54" s="32" t="n">
        <v>485950</v>
      </c>
      <c r="P54" s="33" t="n">
        <v>1.14</v>
      </c>
    </row>
    <row r="55" s="30" customFormat="true" ht="13.5" hidden="false" customHeight="true" outlineLevel="0" collapsed="false">
      <c r="A55" s="11" t="s">
        <v>61</v>
      </c>
      <c r="B55" s="34" t="n">
        <v>3620822</v>
      </c>
      <c r="C55" s="34" t="n">
        <v>3837407</v>
      </c>
      <c r="D55" s="35" t="n">
        <v>0.94</v>
      </c>
      <c r="E55" s="34" t="n">
        <v>1460818</v>
      </c>
      <c r="F55" s="34" t="n">
        <v>1648392</v>
      </c>
      <c r="G55" s="35" t="n">
        <v>0.89</v>
      </c>
      <c r="H55" s="34" t="n">
        <v>863708</v>
      </c>
      <c r="I55" s="34" t="n">
        <v>1005141</v>
      </c>
      <c r="J55" s="35" t="n">
        <v>0.86</v>
      </c>
      <c r="K55" s="34" t="n">
        <v>283813</v>
      </c>
      <c r="L55" s="34" t="n">
        <v>325071</v>
      </c>
      <c r="M55" s="35" t="n">
        <v>0.87</v>
      </c>
      <c r="N55" s="34" t="n">
        <v>1012483</v>
      </c>
      <c r="O55" s="34" t="n">
        <v>858803</v>
      </c>
      <c r="P55" s="35" t="n">
        <v>1.18</v>
      </c>
    </row>
  </sheetData>
  <dataValidations count="1">
    <dataValidation allowBlank="true" errorStyle="stop" operator="between" showDropDown="false" showErrorMessage="true" showInputMessage="true" sqref="B9:P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7:22Z</dcterms:created>
  <dc:creator>m</dc:creator>
  <dc:description/>
  <dc:language>en-US</dc:language>
  <cp:lastModifiedBy>m</cp:lastModifiedBy>
  <dcterms:modified xsi:type="dcterms:W3CDTF">2020-12-17T09:2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